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80216"/>
        <c:axId val="74226216"/>
      </c:barChart>
      <c:catAx>
        <c:axId val="8028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6216"/>
        <c:crossesAt val="0"/>
        <c:auto val="1"/>
        <c:lblAlgn val="ctr"/>
        <c:lblOffset val="100"/>
        <c:noMultiLvlLbl val="0"/>
      </c:catAx>
      <c:valAx>
        <c:axId val="74226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0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45365"/>
        <c:axId val="87560182"/>
      </c:barChart>
      <c:catAx>
        <c:axId val="6284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0182"/>
        <c:crossesAt val="0"/>
        <c:auto val="1"/>
        <c:lblAlgn val="ctr"/>
        <c:lblOffset val="100"/>
        <c:noMultiLvlLbl val="0"/>
      </c:catAx>
      <c:valAx>
        <c:axId val="87560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71367"/>
        <c:axId val="83235228"/>
      </c:barChart>
      <c:catAx>
        <c:axId val="928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5228"/>
        <c:crossesAt val="0"/>
        <c:auto val="1"/>
        <c:lblAlgn val="ctr"/>
        <c:lblOffset val="100"/>
        <c:noMultiLvlLbl val="0"/>
      </c:catAx>
      <c:valAx>
        <c:axId val="83235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71732"/>
        <c:axId val="50961848"/>
      </c:barChart>
      <c:catAx>
        <c:axId val="2307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1848"/>
        <c:crossesAt val="0"/>
        <c:auto val="1"/>
        <c:lblAlgn val="ctr"/>
        <c:lblOffset val="100"/>
        <c:noMultiLvlLbl val="0"/>
      </c:catAx>
      <c:valAx>
        <c:axId val="50961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1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09875"/>
        <c:axId val="28045371"/>
      </c:barChart>
      <c:catAx>
        <c:axId val="3810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5371"/>
        <c:crossesAt val="0"/>
        <c:auto val="1"/>
        <c:lblAlgn val="ctr"/>
        <c:lblOffset val="100"/>
        <c:noMultiLvlLbl val="0"/>
      </c:catAx>
      <c:valAx>
        <c:axId val="280453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9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00161"/>
        <c:axId val="86888685"/>
      </c:barChart>
      <c:catAx>
        <c:axId val="2190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8685"/>
        <c:crossesAt val="0"/>
        <c:auto val="1"/>
        <c:lblAlgn val="ctr"/>
        <c:lblOffset val="100"/>
        <c:noMultiLvlLbl val="0"/>
      </c:catAx>
      <c:valAx>
        <c:axId val="86888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0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56125"/>
        <c:axId val="24561432"/>
      </c:barChart>
      <c:catAx>
        <c:axId val="20256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61432"/>
        <c:crossesAt val="0"/>
        <c:auto val="1"/>
        <c:lblAlgn val="ctr"/>
        <c:lblOffset val="100"/>
        <c:noMultiLvlLbl val="0"/>
      </c:catAx>
      <c:valAx>
        <c:axId val="24561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6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