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913228"/>
        <c:axId val="48542551"/>
      </c:barChart>
      <c:catAx>
        <c:axId val="9891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42551"/>
        <c:crossesAt val="0"/>
        <c:auto val="1"/>
        <c:lblAlgn val="ctr"/>
        <c:lblOffset val="100"/>
        <c:noMultiLvlLbl val="0"/>
      </c:catAx>
      <c:valAx>
        <c:axId val="485425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13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07845"/>
        <c:axId val="89001214"/>
      </c:barChart>
      <c:catAx>
        <c:axId val="430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01214"/>
        <c:crossesAt val="0"/>
        <c:auto val="1"/>
        <c:lblAlgn val="ctr"/>
        <c:lblOffset val="100"/>
        <c:noMultiLvlLbl val="0"/>
      </c:catAx>
      <c:valAx>
        <c:axId val="89001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7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736880"/>
        <c:axId val="61516195"/>
      </c:barChart>
      <c:catAx>
        <c:axId val="1573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16195"/>
        <c:crossesAt val="0"/>
        <c:auto val="1"/>
        <c:lblAlgn val="ctr"/>
        <c:lblOffset val="100"/>
        <c:noMultiLvlLbl val="0"/>
      </c:catAx>
      <c:valAx>
        <c:axId val="61516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6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972182"/>
        <c:axId val="91031420"/>
      </c:barChart>
      <c:catAx>
        <c:axId val="2697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31420"/>
        <c:crossesAt val="0"/>
        <c:auto val="1"/>
        <c:lblAlgn val="ctr"/>
        <c:lblOffset val="100"/>
        <c:noMultiLvlLbl val="0"/>
      </c:catAx>
      <c:valAx>
        <c:axId val="91031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72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939708"/>
        <c:axId val="88024655"/>
      </c:barChart>
      <c:catAx>
        <c:axId val="1993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24655"/>
        <c:crossesAt val="0"/>
        <c:auto val="1"/>
        <c:lblAlgn val="ctr"/>
        <c:lblOffset val="100"/>
        <c:noMultiLvlLbl val="0"/>
      </c:catAx>
      <c:valAx>
        <c:axId val="880246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9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485934"/>
        <c:axId val="43458143"/>
      </c:barChart>
      <c:catAx>
        <c:axId val="1448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58143"/>
        <c:crossesAt val="0"/>
        <c:auto val="1"/>
        <c:lblAlgn val="ctr"/>
        <c:lblOffset val="100"/>
        <c:noMultiLvlLbl val="0"/>
      </c:catAx>
      <c:valAx>
        <c:axId val="434581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85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819142"/>
        <c:axId val="4864122"/>
      </c:barChart>
      <c:catAx>
        <c:axId val="908191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64122"/>
        <c:crossesAt val="0"/>
        <c:auto val="1"/>
        <c:lblAlgn val="ctr"/>
        <c:lblOffset val="100"/>
        <c:noMultiLvlLbl val="0"/>
      </c:catAx>
      <c:valAx>
        <c:axId val="48641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91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