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12940"/>
        <c:axId val="772969"/>
      </c:scatterChart>
      <c:valAx>
        <c:axId val="81512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9"/>
        <c:crossesAt val="0"/>
        <c:crossBetween val="midCat"/>
      </c:valAx>
      <c:valAx>
        <c:axId val="77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27590"/>
        <c:axId val="91608518"/>
      </c:scatterChart>
      <c:valAx>
        <c:axId val="5962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518"/>
        <c:crossesAt val="0"/>
        <c:crossBetween val="midCat"/>
      </c:valAx>
      <c:valAx>
        <c:axId val="9160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