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86426"/>
        <c:axId val="87739285"/>
      </c:barChart>
      <c:catAx>
        <c:axId val="290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285"/>
        <c:auto val="1"/>
        <c:lblAlgn val="ctr"/>
        <c:lblOffset val="100"/>
        <c:noMultiLvlLbl val="0"/>
      </c:catAx>
      <c:valAx>
        <c:axId val="877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1085"/>
        <c:axId val="5853510"/>
      </c:barChart>
      <c:catAx>
        <c:axId val="512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10"/>
        <c:auto val="1"/>
        <c:lblAlgn val="ctr"/>
        <c:lblOffset val="100"/>
        <c:noMultiLvlLbl val="0"/>
      </c:catAx>
      <c:valAx>
        <c:axId val="58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33956"/>
        <c:axId val="46154802"/>
      </c:barChart>
      <c:catAx>
        <c:axId val="745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802"/>
        <c:auto val="1"/>
        <c:lblAlgn val="ctr"/>
        <c:lblOffset val="100"/>
        <c:noMultiLvlLbl val="0"/>
      </c:catAx>
      <c:valAx>
        <c:axId val="4615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16567"/>
        <c:axId val="11940735"/>
      </c:barChart>
      <c:catAx>
        <c:axId val="688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35"/>
        <c:auto val="1"/>
        <c:lblAlgn val="ctr"/>
        <c:lblOffset val="100"/>
        <c:noMultiLvlLbl val="0"/>
      </c:catAx>
      <c:valAx>
        <c:axId val="119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52678"/>
        <c:axId val="30551732"/>
      </c:barChart>
      <c:catAx>
        <c:axId val="4365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732"/>
        <c:auto val="1"/>
        <c:lblAlgn val="ctr"/>
        <c:lblOffset val="100"/>
        <c:noMultiLvlLbl val="0"/>
      </c:catAx>
      <c:valAx>
        <c:axId val="305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87953"/>
        <c:axId val="70380705"/>
      </c:barChart>
      <c:catAx>
        <c:axId val="344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705"/>
        <c:auto val="1"/>
        <c:lblAlgn val="ctr"/>
        <c:lblOffset val="100"/>
        <c:noMultiLvlLbl val="0"/>
      </c:catAx>
      <c:valAx>
        <c:axId val="7038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14571"/>
        <c:axId val="71288183"/>
      </c:barChart>
      <c:catAx>
        <c:axId val="474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183"/>
        <c:auto val="1"/>
        <c:lblAlgn val="ctr"/>
        <c:lblOffset val="100"/>
        <c:noMultiLvlLbl val="0"/>
      </c:catAx>
      <c:valAx>
        <c:axId val="712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80516"/>
        <c:axId val="18896155"/>
      </c:barChart>
      <c:catAx>
        <c:axId val="9318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155"/>
        <c:auto val="1"/>
        <c:lblAlgn val="ctr"/>
        <c:lblOffset val="100"/>
        <c:noMultiLvlLbl val="0"/>
      </c:catAx>
      <c:valAx>
        <c:axId val="1889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19173"/>
        <c:axId val="32833716"/>
      </c:barChart>
      <c:catAx>
        <c:axId val="210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716"/>
        <c:auto val="1"/>
        <c:lblAlgn val="ctr"/>
        <c:lblOffset val="100"/>
        <c:noMultiLvlLbl val="0"/>
      </c:catAx>
      <c:valAx>
        <c:axId val="328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226"/>
        <c:axId val="24468191"/>
      </c:barChart>
      <c:catAx>
        <c:axId val="297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191"/>
        <c:auto val="1"/>
        <c:lblAlgn val="ctr"/>
        <c:lblOffset val="100"/>
        <c:noMultiLvlLbl val="0"/>
      </c:catAx>
      <c:valAx>
        <c:axId val="244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71335"/>
        <c:axId val="41009116"/>
      </c:barChart>
      <c:catAx>
        <c:axId val="865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116"/>
        <c:auto val="1"/>
        <c:lblAlgn val="ctr"/>
        <c:lblOffset val="100"/>
        <c:noMultiLvlLbl val="0"/>
      </c:catAx>
      <c:valAx>
        <c:axId val="410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3121"/>
        <c:axId val="15462410"/>
      </c:barChart>
      <c:catAx>
        <c:axId val="320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410"/>
        <c:auto val="1"/>
        <c:lblAlgn val="ctr"/>
        <c:lblOffset val="100"/>
        <c:noMultiLvlLbl val="0"/>
      </c:catAx>
      <c:valAx>
        <c:axId val="154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87506"/>
        <c:axId val="60479674"/>
      </c:barChart>
      <c:catAx>
        <c:axId val="6578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674"/>
        <c:auto val="1"/>
        <c:lblAlgn val="ctr"/>
        <c:lblOffset val="100"/>
        <c:noMultiLvlLbl val="0"/>
      </c:catAx>
      <c:valAx>
        <c:axId val="6047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14435"/>
        <c:axId val="40204349"/>
      </c:barChart>
      <c:catAx>
        <c:axId val="201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349"/>
        <c:auto val="1"/>
        <c:lblAlgn val="ctr"/>
        <c:lblOffset val="100"/>
        <c:noMultiLvlLbl val="0"/>
      </c:catAx>
      <c:valAx>
        <c:axId val="4020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85642"/>
        <c:axId val="24712000"/>
      </c:barChart>
      <c:catAx>
        <c:axId val="6438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000"/>
        <c:auto val="1"/>
        <c:lblAlgn val="ctr"/>
        <c:lblOffset val="100"/>
        <c:noMultiLvlLbl val="0"/>
      </c:catAx>
      <c:valAx>
        <c:axId val="247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50812"/>
        <c:axId val="79396104"/>
      </c:barChart>
      <c:catAx>
        <c:axId val="2895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104"/>
        <c:auto val="1"/>
        <c:lblAlgn val="ctr"/>
        <c:lblOffset val="100"/>
        <c:noMultiLvlLbl val="0"/>
      </c:catAx>
      <c:valAx>
        <c:axId val="793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11517"/>
        <c:axId val="36099274"/>
      </c:barChart>
      <c:catAx>
        <c:axId val="1511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274"/>
        <c:auto val="1"/>
        <c:lblAlgn val="ctr"/>
        <c:lblOffset val="100"/>
        <c:noMultiLvlLbl val="0"/>
      </c:catAx>
      <c:valAx>
        <c:axId val="3609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73043"/>
        <c:axId val="38268895"/>
      </c:barChart>
      <c:catAx>
        <c:axId val="289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895"/>
        <c:auto val="1"/>
        <c:lblAlgn val="ctr"/>
        <c:lblOffset val="100"/>
        <c:noMultiLvlLbl val="0"/>
      </c:catAx>
      <c:valAx>
        <c:axId val="382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