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14582"/>
        <c:axId val="6081650"/>
      </c:scatterChart>
      <c:valAx>
        <c:axId val="3971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50"/>
        <c:crossesAt val="0"/>
        <c:crossBetween val="midCat"/>
      </c:valAx>
      <c:valAx>
        <c:axId val="608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91143"/>
        <c:axId val="58994579"/>
      </c:scatterChart>
      <c:valAx>
        <c:axId val="2979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579"/>
        <c:crossesAt val="0"/>
        <c:crossBetween val="midCat"/>
      </c:valAx>
      <c:valAx>
        <c:axId val="5899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01549"/>
        <c:axId val="48235255"/>
      </c:scatterChart>
      <c:valAx>
        <c:axId val="3090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255"/>
        <c:crossesAt val="0"/>
        <c:crossBetween val="midCat"/>
      </c:valAx>
      <c:valAx>
        <c:axId val="4823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23652"/>
        <c:axId val="57931377"/>
      </c:scatterChart>
      <c:valAx>
        <c:axId val="2402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377"/>
        <c:crossesAt val="0"/>
        <c:crossBetween val="midCat"/>
      </c:valAx>
      <c:valAx>
        <c:axId val="5793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