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2802"/>
        <c:axId val="18025758"/>
      </c:lineChart>
      <c:catAx>
        <c:axId val="857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5758"/>
        <c:crossesAt val="0"/>
        <c:auto val="1"/>
        <c:lblAlgn val="ctr"/>
        <c:lblOffset val="100"/>
        <c:noMultiLvlLbl val="0"/>
      </c:catAx>
      <c:valAx>
        <c:axId val="1802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0451"/>
        <c:axId val="31368791"/>
      </c:lineChart>
      <c:catAx>
        <c:axId val="629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8791"/>
        <c:crossesAt val="0"/>
        <c:auto val="1"/>
        <c:lblAlgn val="ctr"/>
        <c:lblOffset val="100"/>
        <c:noMultiLvlLbl val="0"/>
      </c:catAx>
      <c:valAx>
        <c:axId val="3136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780816"/>
        <c:axId val="40174425"/>
      </c:barChart>
      <c:catAx>
        <c:axId val="177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4425"/>
        <c:crossesAt val="0"/>
        <c:auto val="1"/>
        <c:lblAlgn val="ctr"/>
        <c:lblOffset val="100"/>
        <c:noMultiLvlLbl val="0"/>
      </c:catAx>
      <c:valAx>
        <c:axId val="4017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283058"/>
        <c:axId val="15109229"/>
        <c:axId val="36735367"/>
      </c:bar3DChart>
      <c:catAx>
        <c:axId val="202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9229"/>
        <c:crossesAt val="0"/>
        <c:auto val="1"/>
        <c:lblAlgn val="ctr"/>
        <c:lblOffset val="100"/>
        <c:noMultiLvlLbl val="0"/>
      </c:catAx>
      <c:valAx>
        <c:axId val="1510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83058"/>
        <c:crossesAt val="1"/>
        <c:crossBetween val="midCat"/>
      </c:valAx>
      <c:serAx>
        <c:axId val="367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9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140959"/>
        <c:axId val="48896813"/>
      </c:scatterChart>
      <c:valAx>
        <c:axId val="6714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6813"/>
        <c:crossesAt val="0"/>
        <c:crossBetween val="midCat"/>
      </c:valAx>
      <c:valAx>
        <c:axId val="4889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8736"/>
        <c:axId val="6500299"/>
      </c:scatterChart>
      <c:valAx>
        <c:axId val="7868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299"/>
        <c:crossesAt val="0"/>
        <c:crossBetween val="midCat"/>
        <c:majorUnit val="30"/>
        <c:minorUnit val="30"/>
      </c:valAx>
      <c:valAx>
        <c:axId val="6500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2879"/>
        <c:axId val="45647764"/>
      </c:scatterChart>
      <c:valAx>
        <c:axId val="9112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764"/>
        <c:crossesAt val="0"/>
        <c:crossBetween val="midCat"/>
        <c:majorUnit val="30"/>
        <c:minorUnit val="30"/>
      </c:valAx>
      <c:valAx>
        <c:axId val="45647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