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727376"/>
        <c:axId val="6515798"/>
      </c:barChart>
      <c:catAx>
        <c:axId val="727273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5798"/>
        <c:auto val="1"/>
        <c:lblAlgn val="ctr"/>
        <c:lblOffset val="100"/>
        <c:noMultiLvlLbl val="0"/>
      </c:catAx>
      <c:valAx>
        <c:axId val="65157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273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68706"/>
        <c:axId val="98200526"/>
      </c:barChart>
      <c:catAx>
        <c:axId val="51687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00526"/>
        <c:auto val="1"/>
        <c:lblAlgn val="ctr"/>
        <c:lblOffset val="100"/>
        <c:noMultiLvlLbl val="0"/>
      </c:catAx>
      <c:valAx>
        <c:axId val="982005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87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642857"/>
        <c:axId val="97177909"/>
      </c:barChart>
      <c:catAx>
        <c:axId val="216428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77909"/>
        <c:auto val="1"/>
        <c:lblAlgn val="ctr"/>
        <c:lblOffset val="100"/>
        <c:noMultiLvlLbl val="0"/>
      </c:catAx>
      <c:valAx>
        <c:axId val="971779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428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4803167"/>
        <c:axId val="14295394"/>
      </c:barChart>
      <c:catAx>
        <c:axId val="448031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95394"/>
        <c:auto val="1"/>
        <c:lblAlgn val="ctr"/>
        <c:lblOffset val="100"/>
        <c:noMultiLvlLbl val="0"/>
      </c:catAx>
      <c:valAx>
        <c:axId val="142953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031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